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SULPHO-CHEMICALS</t>
  </si>
  <si>
    <t xml:space="preserve">السلفوكيماويا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4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5.38</v>
      </c>
      <c r="F6" s="15" t="n">
        <v>4.3</v>
      </c>
      <c r="G6" s="15" t="n">
        <v>1.77</v>
      </c>
      <c r="H6" s="15" t="n">
        <v>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8375055.84</v>
      </c>
      <c r="F7" s="17" t="n">
        <v>6189040.79</v>
      </c>
      <c r="G7" s="17" t="n">
        <v>5454823.23</v>
      </c>
      <c r="H7" s="17" t="n">
        <v>7256014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3373606</v>
      </c>
      <c r="F8" s="17" t="n">
        <v>2369918</v>
      </c>
      <c r="G8" s="17" t="n">
        <v>4581345</v>
      </c>
      <c r="H8" s="17" t="n">
        <v>4785689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963</v>
      </c>
      <c r="F9" s="17" t="n">
        <v>2991</v>
      </c>
      <c r="G9" s="17" t="n">
        <v>4405</v>
      </c>
      <c r="H9" s="17" t="n">
        <v>567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5000000</v>
      </c>
      <c r="F10" s="17" t="n">
        <v>4000000</v>
      </c>
      <c r="G10" s="17" t="n">
        <v>2967610</v>
      </c>
      <c r="H10" s="17" t="n">
        <v>296761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6900000</v>
      </c>
      <c r="F11" s="17" t="n">
        <v>17200000</v>
      </c>
      <c r="G11" s="17" t="n">
        <v>5252669.7</v>
      </c>
      <c r="H11" s="17" t="n">
        <v>296761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40966</v>
      </c>
      <c r="F16" s="28" t="n">
        <v>103617</v>
      </c>
      <c r="G16" s="28" t="n">
        <v>450686</v>
      </c>
      <c r="H16" s="28" t="n">
        <v>129097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2183643</v>
      </c>
      <c r="F17" s="30" t="n">
        <v>1826146</v>
      </c>
      <c r="G17" s="30" t="n">
        <v>1070682</v>
      </c>
      <c r="H17" s="30" t="n">
        <v>838748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21653</v>
      </c>
      <c r="F19" s="30" t="n">
        <v>51909</v>
      </c>
      <c r="G19" s="30" t="n">
        <v>80833</v>
      </c>
      <c r="H19" s="30" t="n">
        <v>29099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551254</v>
      </c>
      <c r="F21" s="30" t="n">
        <v>2071693</v>
      </c>
      <c r="G21" s="30" t="n">
        <v>1233849</v>
      </c>
      <c r="H21" s="30" t="n">
        <v>1848624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5084611</v>
      </c>
      <c r="F23" s="30" t="n">
        <v>4318465</v>
      </c>
      <c r="G23" s="30" t="n">
        <v>2919299</v>
      </c>
      <c r="H23" s="30" t="n">
        <v>305319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333</v>
      </c>
      <c r="F24" s="30" t="n">
        <v>10400</v>
      </c>
      <c r="G24" s="30" t="n">
        <v>6500</v>
      </c>
      <c r="H24" s="30" t="n">
        <v>8266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848271</v>
      </c>
      <c r="F25" s="30" t="n">
        <v>3479427</v>
      </c>
      <c r="G25" s="30" t="n">
        <v>2960164</v>
      </c>
      <c r="H25" s="30" t="n">
        <v>2912346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188947</v>
      </c>
      <c r="H26" s="30" t="n">
        <v>188947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1656856</v>
      </c>
      <c r="F27" s="30" t="n">
        <v>738653</v>
      </c>
      <c r="G27" s="30" t="n">
        <v>45090</v>
      </c>
      <c r="H27" s="30" t="n">
        <v>4509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5505127</v>
      </c>
      <c r="F28" s="30" t="n">
        <v>4218080</v>
      </c>
      <c r="G28" s="30" t="n">
        <v>3194201</v>
      </c>
      <c r="H28" s="30" t="n">
        <v>3146383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467232</v>
      </c>
      <c r="F29" s="30" t="n">
        <v>468408</v>
      </c>
      <c r="G29" s="30" t="n">
        <v>397758</v>
      </c>
      <c r="H29" s="30" t="n">
        <v>39320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1058303</v>
      </c>
      <c r="F30" s="33" t="n">
        <v>9015353</v>
      </c>
      <c r="G30" s="33" t="n">
        <v>6517758</v>
      </c>
      <c r="H30" s="33" t="n">
        <v>660103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82084</v>
      </c>
      <c r="F35" s="28" t="n">
        <v>615909</v>
      </c>
      <c r="G35" s="28" t="n">
        <v>324310</v>
      </c>
      <c r="H35" s="28" t="n">
        <v>74314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68196</v>
      </c>
      <c r="F36" s="30" t="n">
        <v>89045</v>
      </c>
      <c r="G36" s="30" t="n">
        <v>253075</v>
      </c>
      <c r="H36" s="30" t="n">
        <v>270926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4066171</v>
      </c>
      <c r="F38" s="30" t="n">
        <v>3105337</v>
      </c>
      <c r="G38" s="30" t="n">
        <v>425100</v>
      </c>
      <c r="H38" s="30" t="n">
        <v>489361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4649967</v>
      </c>
      <c r="F39" s="30" t="n">
        <v>3984322</v>
      </c>
      <c r="G39" s="30" t="n">
        <v>1606119</v>
      </c>
      <c r="H39" s="30" t="n">
        <v>1528950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732357</v>
      </c>
      <c r="F40" s="30" t="n">
        <v>546330</v>
      </c>
      <c r="G40" s="30" t="n">
        <v>1793083</v>
      </c>
      <c r="H40" s="30" t="n">
        <v>122164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148381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5382324</v>
      </c>
      <c r="F43" s="33" t="n">
        <v>4530652</v>
      </c>
      <c r="G43" s="33" t="n">
        <v>3399202</v>
      </c>
      <c r="H43" s="33" t="n">
        <v>2898971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0</v>
      </c>
      <c r="F46" s="28" t="n">
        <v>4000000</v>
      </c>
      <c r="G46" s="28" t="n">
        <v>4000000</v>
      </c>
      <c r="H46" s="28" t="n">
        <v>4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5000000</v>
      </c>
      <c r="F47" s="30" t="n">
        <v>4000000</v>
      </c>
      <c r="G47" s="30" t="n">
        <v>2967610</v>
      </c>
      <c r="H47" s="30" t="n">
        <v>296761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5000000</v>
      </c>
      <c r="F48" s="30" t="n">
        <v>4000000</v>
      </c>
      <c r="G48" s="30" t="n">
        <v>2967610</v>
      </c>
      <c r="H48" s="30" t="n">
        <v>296761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567657</v>
      </c>
      <c r="F49" s="30" t="n">
        <v>567657</v>
      </c>
      <c r="G49" s="30" t="n">
        <v>567657</v>
      </c>
      <c r="H49" s="30" t="n">
        <v>503673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998597</v>
      </c>
      <c r="F52" s="30" t="n">
        <v>498597</v>
      </c>
      <c r="G52" s="30" t="n">
        <v>90803</v>
      </c>
      <c r="H52" s="30" t="n">
        <v>90803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148381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2833</v>
      </c>
      <c r="F57" s="30" t="n">
        <v>-6266</v>
      </c>
      <c r="G57" s="30" t="n">
        <v>-10166</v>
      </c>
      <c r="H57" s="30" t="n">
        <v>-8399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887442</v>
      </c>
      <c r="F58" s="30" t="n">
        <v>-575287</v>
      </c>
      <c r="G58" s="30" t="n">
        <v>-497348</v>
      </c>
      <c r="H58" s="30" t="n">
        <v>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675979</v>
      </c>
      <c r="F59" s="30" t="n">
        <v>4484701</v>
      </c>
      <c r="G59" s="30" t="n">
        <v>3118556</v>
      </c>
      <c r="H59" s="30" t="n">
        <v>370206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1058303</v>
      </c>
      <c r="F61" s="33" t="n">
        <v>9015353</v>
      </c>
      <c r="G61" s="33" t="n">
        <v>6517758</v>
      </c>
      <c r="H61" s="33" t="n">
        <v>660103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159911</v>
      </c>
      <c r="F65" s="28" t="n">
        <v>5482645</v>
      </c>
      <c r="G65" s="28" t="n">
        <v>3596982</v>
      </c>
      <c r="H65" s="28" t="n">
        <v>610081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800787</v>
      </c>
      <c r="F66" s="30" t="n">
        <v>5087611</v>
      </c>
      <c r="G66" s="30" t="n">
        <v>3636483</v>
      </c>
      <c r="H66" s="30" t="n">
        <v>5169252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359124</v>
      </c>
      <c r="F67" s="30" t="n">
        <v>395034</v>
      </c>
      <c r="G67" s="30" t="n">
        <v>-39501</v>
      </c>
      <c r="H67" s="30" t="n">
        <v>93155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83076</v>
      </c>
      <c r="F68" s="30" t="n">
        <v>287271</v>
      </c>
      <c r="G68" s="30" t="n">
        <v>300041</v>
      </c>
      <c r="H68" s="30" t="n">
        <v>29945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00514</v>
      </c>
      <c r="F69" s="30" t="n">
        <v>158862</v>
      </c>
      <c r="G69" s="30" t="n">
        <v>114324</v>
      </c>
      <c r="H69" s="30" t="n">
        <v>264289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8312</v>
      </c>
      <c r="F70" s="30" t="n">
        <v>32620</v>
      </c>
      <c r="G70" s="30" t="n">
        <v>59416</v>
      </c>
      <c r="H70" s="30" t="n">
        <v>11342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355071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20463</v>
      </c>
      <c r="F72" s="30" t="n">
        <v>-51099</v>
      </c>
      <c r="G72" s="30" t="n">
        <v>-453866</v>
      </c>
      <c r="H72" s="30" t="n">
        <v>367812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391532</v>
      </c>
      <c r="F73" s="30" t="n">
        <v>171464</v>
      </c>
      <c r="G73" s="30" t="n">
        <v>32872</v>
      </c>
      <c r="H73" s="30" t="n">
        <v>21205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28931</v>
      </c>
      <c r="F75" s="30" t="n">
        <v>120365</v>
      </c>
      <c r="G75" s="30" t="n">
        <v>-420994</v>
      </c>
      <c r="H75" s="30" t="n">
        <v>38901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17653</v>
      </c>
      <c r="F76" s="30" t="n">
        <v>198307</v>
      </c>
      <c r="G76" s="30" t="n">
        <v>160751</v>
      </c>
      <c r="H76" s="30" t="n">
        <v>194562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88722</v>
      </c>
      <c r="F77" s="30" t="n">
        <v>-77942</v>
      </c>
      <c r="G77" s="30" t="n">
        <v>-581745</v>
      </c>
      <c r="H77" s="30" t="n">
        <v>-58174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29168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531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88722</v>
      </c>
      <c r="F82" s="30" t="n">
        <v>-77942</v>
      </c>
      <c r="G82" s="30" t="n">
        <v>-581745</v>
      </c>
      <c r="H82" s="30" t="n">
        <v>15997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88722</v>
      </c>
      <c r="F84" s="33" t="n">
        <v>-77942</v>
      </c>
      <c r="G84" s="33" t="n">
        <v>-581745</v>
      </c>
      <c r="H84" s="33" t="n">
        <v>15997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03617</v>
      </c>
      <c r="F88" s="28" t="n">
        <v>450686</v>
      </c>
      <c r="G88" s="28" t="n">
        <v>129097</v>
      </c>
      <c r="H88" s="28" t="n">
        <v>839704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103547</v>
      </c>
      <c r="F89" s="30" t="n">
        <v>-1929557</v>
      </c>
      <c r="G89" s="30" t="n">
        <v>-56080</v>
      </c>
      <c r="H89" s="30" t="n">
        <v>-1717637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361683</v>
      </c>
      <c r="F90" s="30" t="n">
        <v>-1127150</v>
      </c>
      <c r="G90" s="30" t="n">
        <v>-111762</v>
      </c>
      <c r="H90" s="30" t="n">
        <v>-43123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402579</v>
      </c>
      <c r="F91" s="30" t="n">
        <v>2709638</v>
      </c>
      <c r="G91" s="30" t="n">
        <v>489431</v>
      </c>
      <c r="H91" s="30" t="n">
        <v>1050135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0966</v>
      </c>
      <c r="F92" s="33" t="n">
        <v>103617</v>
      </c>
      <c r="G92" s="33" t="n">
        <v>450686</v>
      </c>
      <c r="H92" s="33" t="n">
        <v>12907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7.47212</v>
      </c>
      <c r="F96" s="12" t="n">
        <f aca="false">+F8*100/F10</f>
        <v>59.24795</v>
      </c>
      <c r="G96" s="12" t="n">
        <f aca="false">+G8*100/G10</f>
        <v>154.378270729644</v>
      </c>
      <c r="H96" s="12" t="n">
        <f aca="false">+H8*100/H10</f>
        <v>161.26408119665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177444</v>
      </c>
      <c r="F97" s="15" t="n">
        <f aca="false">+F84/F10</f>
        <v>-0.0194855</v>
      </c>
      <c r="G97" s="15" t="n">
        <f aca="false">+G84/G10</f>
        <v>-0.196031486617177</v>
      </c>
      <c r="H97" s="15" t="n">
        <f aca="false">+H84/H10</f>
        <v>0.0539076900266544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.0500001684857512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351958</v>
      </c>
      <c r="F99" s="15" t="n">
        <f aca="false">+F59/F10</f>
        <v>1.12117525</v>
      </c>
      <c r="G99" s="15" t="n">
        <f aca="false">+G59/G10</f>
        <v>1.0508645003892</v>
      </c>
      <c r="H99" s="15" t="n">
        <f aca="false">+H59/H10</f>
        <v>1.24749141565098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303.194247199116</v>
      </c>
      <c r="F100" s="15" t="n">
        <f aca="false">+F11/F84</f>
        <v>-220.676913602422</v>
      </c>
      <c r="G100" s="15" t="n">
        <f aca="false">+G11/G84</f>
        <v>-9.02916174612588</v>
      </c>
      <c r="H100" s="15" t="n">
        <f aca="false">+H11/H84</f>
        <v>18.550229095432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5.00001684857512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92.7514580220907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4.73927052936595</v>
      </c>
      <c r="F103" s="49" t="n">
        <f aca="false">+F11/F59</f>
        <v>3.83526125821989</v>
      </c>
      <c r="G103" s="49" t="n">
        <f aca="false">+G11/G59</f>
        <v>1.68432752209677</v>
      </c>
      <c r="H103" s="49" t="n">
        <f aca="false">+H11/H59</f>
        <v>0.801608722476194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8.9824147255462</v>
      </c>
      <c r="F105" s="55" t="n">
        <f aca="false">+F67*100/F65</f>
        <v>7.20517195623645</v>
      </c>
      <c r="G105" s="55" t="n">
        <f aca="false">+G67*100/G65</f>
        <v>-1.09817063304737</v>
      </c>
      <c r="H105" s="55" t="n">
        <f aca="false">+H67*100/H65</f>
        <v>15.2694150448875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.80073467393659</v>
      </c>
      <c r="F106" s="56" t="n">
        <f aca="false">+F75*100/F65</f>
        <v>2.19538197348178</v>
      </c>
      <c r="G106" s="56" t="n">
        <f aca="false">+G75*100/G65</f>
        <v>-11.7040897063149</v>
      </c>
      <c r="H106" s="56" t="n">
        <f aca="false">+H75*100/H65</f>
        <v>6.37648115578095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.23914948104802</v>
      </c>
      <c r="F107" s="56" t="n">
        <f aca="false">+F82*100/F65</f>
        <v>-1.42161310827165</v>
      </c>
      <c r="G107" s="56" t="n">
        <f aca="false">+G82*100/G65</f>
        <v>-16.1731418172234</v>
      </c>
      <c r="H107" s="56" t="n">
        <f aca="false">+H82*100/H65</f>
        <v>2.62222557332551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.16592030440837</v>
      </c>
      <c r="F108" s="56" t="n">
        <f aca="false">(F82+F76)*100/F30</f>
        <v>1.33511133729317</v>
      </c>
      <c r="G108" s="56" t="n">
        <f aca="false">(G82+G76)*100/G30</f>
        <v>-6.45918427778386</v>
      </c>
      <c r="H108" s="56" t="n">
        <f aca="false">(H82+H76)*100/H30</f>
        <v>5.3709575113857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.56311360560002</v>
      </c>
      <c r="F109" s="57" t="n">
        <f aca="false">+F84*100/F59</f>
        <v>-1.73795309876846</v>
      </c>
      <c r="G109" s="57" t="n">
        <f aca="false">+G84*100/G59</f>
        <v>-18.6543066727036</v>
      </c>
      <c r="H109" s="57" t="n">
        <f aca="false">+H84*100/H59</f>
        <v>4.32128745339092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8.6722420248387</v>
      </c>
      <c r="F111" s="12" t="n">
        <f aca="false">+F43*100/F30</f>
        <v>50.2548485899554</v>
      </c>
      <c r="G111" s="12" t="n">
        <f aca="false">+G43*100/G30</f>
        <v>52.1529335701019</v>
      </c>
      <c r="H111" s="12" t="n">
        <f aca="false">+H43*100/H30</f>
        <v>43.916889447252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1.3277579751613</v>
      </c>
      <c r="F112" s="15" t="n">
        <f aca="false">+F59*100/F30</f>
        <v>49.7451514100446</v>
      </c>
      <c r="G112" s="15" t="n">
        <f aca="false">+G59*100/G30</f>
        <v>47.8470664298981</v>
      </c>
      <c r="H112" s="15" t="n">
        <f aca="false">+H59*100/H30</f>
        <v>56.083110552747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0.592369505589172</v>
      </c>
      <c r="F113" s="49" t="n">
        <f aca="false">+F75/F76</f>
        <v>0.606962941298088</v>
      </c>
      <c r="G113" s="49" t="n">
        <f aca="false">+G75/G76</f>
        <v>-2.61891994451045</v>
      </c>
      <c r="H113" s="49" t="n">
        <f aca="false">+H75/H76</f>
        <v>1.99945004677172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647469236464221</v>
      </c>
      <c r="F115" s="12" t="n">
        <f aca="false">+F65/F30</f>
        <v>0.608145349383435</v>
      </c>
      <c r="G115" s="12" t="n">
        <f aca="false">+G65/G30</f>
        <v>0.551874126041501</v>
      </c>
      <c r="H115" s="12" t="n">
        <f aca="false">+H65/H30</f>
        <v>0.924219656935825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3005896140089</v>
      </c>
      <c r="F116" s="15" t="n">
        <f aca="false">+F65/F28</f>
        <v>1.299796352843</v>
      </c>
      <c r="G116" s="15" t="n">
        <f aca="false">+G65/G28</f>
        <v>1.1260975749491</v>
      </c>
      <c r="H116" s="15" t="n">
        <f aca="false">+H65/H28</f>
        <v>1.93899153408851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6.4730469073541</v>
      </c>
      <c r="F117" s="49" t="n">
        <f aca="false">+F65/F120</f>
        <v>16.4080797742284</v>
      </c>
      <c r="G117" s="49" t="n">
        <f aca="false">+G65/G120</f>
        <v>2.73913857963112</v>
      </c>
      <c r="H117" s="49" t="n">
        <f aca="false">+H65/H120</f>
        <v>4.00252584894767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09347249131015</v>
      </c>
      <c r="F119" s="62" t="n">
        <f aca="false">+F23/F39</f>
        <v>1.08386445673819</v>
      </c>
      <c r="G119" s="62" t="n">
        <f aca="false">+G23/G39</f>
        <v>1.81761065026938</v>
      </c>
      <c r="H119" s="62" t="n">
        <f aca="false">+H23/H39</f>
        <v>1.99691945452762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434644</v>
      </c>
      <c r="F120" s="33" t="n">
        <f aca="false">+F23-F39</f>
        <v>334143</v>
      </c>
      <c r="G120" s="33" t="n">
        <f aca="false">+G23-G39</f>
        <v>1313180</v>
      </c>
      <c r="H120" s="33" t="n">
        <f aca="false">+H23-H39</f>
        <v>1524240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36:27Z</dcterms:modified>
  <cp:revision>0</cp:revision>
  <dc:subject/>
  <dc:title/>
</cp:coreProperties>
</file>